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H2" s="9"/>
      <c r="I2" s="9"/>
      <c r="J2" s="10"/>
    </row>
    <row r="3" customFormat="false" ht="13.5" hidden="false" customHeight="true" outlineLevel="0" collapsed="false">
      <c r="A3" s="7"/>
      <c r="B3" s="8"/>
      <c r="C3" s="8"/>
      <c r="H3" s="9"/>
      <c r="I3" s="9"/>
      <c r="J3" s="10"/>
    </row>
    <row r="4" customFormat="false" ht="13.5" hidden="false" customHeight="true" outlineLevel="0" collapsed="false">
      <c r="A4" s="11" t="s">
        <v>2</v>
      </c>
      <c r="B4" s="12"/>
      <c r="C4" s="12"/>
      <c r="D4" s="13"/>
      <c r="E4" s="14"/>
      <c r="F4" s="14"/>
      <c r="G4" s="15"/>
      <c r="H4" s="9"/>
      <c r="I4" s="9"/>
      <c r="J4" s="10"/>
    </row>
    <row r="5" customFormat="false" ht="13.5" hidden="false" customHeight="true" outlineLevel="0" collapsed="false">
      <c r="A5" s="7" t="s">
        <v>3</v>
      </c>
      <c r="B5" s="16" t="s">
        <v>3</v>
      </c>
      <c r="C5" s="17"/>
      <c r="D5" s="18"/>
      <c r="E5" s="19" t="s">
        <v>4</v>
      </c>
      <c r="F5" s="17"/>
      <c r="G5" s="20"/>
    </row>
    <row r="6" customFormat="false" ht="13.5" hidden="false" customHeight="true" outlineLevel="0" collapsed="false">
      <c r="A6" s="21"/>
      <c r="B6" s="22" t="s">
        <v>5</v>
      </c>
      <c r="C6" s="23" t="s">
        <v>6</v>
      </c>
      <c r="D6" s="24" t="s">
        <v>7</v>
      </c>
      <c r="E6" s="22" t="s">
        <v>5</v>
      </c>
      <c r="F6" s="23" t="s">
        <v>6</v>
      </c>
      <c r="G6" s="25" t="s">
        <v>7</v>
      </c>
    </row>
    <row r="7" customFormat="false" ht="13.5" hidden="false" customHeight="true" outlineLevel="0" collapsed="false">
      <c r="A7" s="26" t="s">
        <v>8</v>
      </c>
      <c r="B7" s="27" t="n">
        <v>9918585970</v>
      </c>
      <c r="C7" s="28" t="n">
        <v>2617173204</v>
      </c>
      <c r="D7" s="29" t="n">
        <v>26.4</v>
      </c>
      <c r="E7" s="28" t="n">
        <v>8405725561</v>
      </c>
      <c r="F7" s="28" t="n">
        <v>1709780440</v>
      </c>
      <c r="G7" s="30" t="n">
        <v>20.3</v>
      </c>
    </row>
    <row r="8" customFormat="false" ht="13.5" hidden="false" customHeight="true" outlineLevel="0" collapsed="false">
      <c r="A8" s="7" t="s">
        <v>9</v>
      </c>
      <c r="B8" s="31" t="n">
        <v>557709628</v>
      </c>
      <c r="C8" s="32" t="n">
        <v>141135243</v>
      </c>
      <c r="D8" s="33" t="n">
        <v>25.3</v>
      </c>
      <c r="E8" s="32" t="n">
        <v>519446350</v>
      </c>
      <c r="F8" s="32" t="n">
        <v>89251616</v>
      </c>
      <c r="G8" s="34" t="n">
        <v>17.2</v>
      </c>
    </row>
    <row r="9" customFormat="false" ht="13.5" hidden="false" customHeight="true" outlineLevel="0" collapsed="false">
      <c r="A9" s="7" t="s">
        <v>10</v>
      </c>
      <c r="B9" s="31" t="n">
        <v>154334083</v>
      </c>
      <c r="C9" s="32" t="n">
        <v>44395300</v>
      </c>
      <c r="D9" s="33" t="n">
        <v>28.8</v>
      </c>
      <c r="E9" s="32" t="n">
        <v>108159956</v>
      </c>
      <c r="F9" s="32" t="n">
        <v>19853804</v>
      </c>
      <c r="G9" s="34" t="n">
        <v>18.4</v>
      </c>
    </row>
    <row r="10" customFormat="false" ht="13.5" hidden="false" customHeight="true" outlineLevel="0" collapsed="false">
      <c r="A10" s="7" t="s">
        <v>11</v>
      </c>
      <c r="B10" s="31" t="n">
        <v>159166966</v>
      </c>
      <c r="C10" s="32" t="n">
        <v>47022722</v>
      </c>
      <c r="D10" s="33" t="n">
        <v>29.5</v>
      </c>
      <c r="E10" s="32" t="n">
        <v>107391092</v>
      </c>
      <c r="F10" s="32" t="n">
        <v>21316895</v>
      </c>
      <c r="G10" s="34" t="n">
        <v>19.8</v>
      </c>
    </row>
    <row r="11" customFormat="false" ht="13.5" hidden="false" customHeight="true" outlineLevel="0" collapsed="false">
      <c r="A11" s="7" t="s">
        <v>12</v>
      </c>
      <c r="B11" s="31" t="n">
        <v>161519238</v>
      </c>
      <c r="C11" s="32" t="n">
        <v>49366558</v>
      </c>
      <c r="D11" s="33" t="n">
        <v>30.6</v>
      </c>
      <c r="E11" s="32" t="n">
        <v>132168043</v>
      </c>
      <c r="F11" s="32" t="n">
        <v>27932302</v>
      </c>
      <c r="G11" s="34" t="n">
        <v>21.1</v>
      </c>
    </row>
    <row r="12" customFormat="false" ht="13.5" hidden="false" customHeight="true" outlineLevel="0" collapsed="false">
      <c r="A12" s="7" t="s">
        <v>13</v>
      </c>
      <c r="B12" s="31" t="n">
        <v>149271711</v>
      </c>
      <c r="C12" s="32" t="n">
        <v>39332632</v>
      </c>
      <c r="D12" s="33" t="n">
        <v>26.3</v>
      </c>
      <c r="E12" s="32" t="n">
        <v>89478545</v>
      </c>
      <c r="F12" s="32" t="n">
        <v>17560467</v>
      </c>
      <c r="G12" s="34" t="n">
        <v>19.6</v>
      </c>
    </row>
    <row r="13" customFormat="false" ht="13.5" hidden="false" customHeight="true" outlineLevel="0" collapsed="false">
      <c r="A13" s="7" t="s">
        <v>14</v>
      </c>
      <c r="B13" s="31" t="n">
        <v>137400079</v>
      </c>
      <c r="C13" s="32" t="n">
        <v>37233426</v>
      </c>
      <c r="D13" s="33" t="n">
        <v>27.1</v>
      </c>
      <c r="E13" s="32" t="n">
        <v>79089675</v>
      </c>
      <c r="F13" s="32" t="n">
        <v>16279517</v>
      </c>
      <c r="G13" s="34" t="n">
        <v>21.2</v>
      </c>
    </row>
    <row r="14" customFormat="false" ht="13.5" hidden="false" customHeight="true" outlineLevel="0" collapsed="false">
      <c r="A14" s="7" t="s">
        <v>15</v>
      </c>
      <c r="B14" s="31" t="n">
        <v>194194483</v>
      </c>
      <c r="C14" s="32" t="n">
        <v>56978619</v>
      </c>
      <c r="D14" s="33" t="n">
        <v>29.3</v>
      </c>
      <c r="E14" s="32" t="n">
        <v>133447179</v>
      </c>
      <c r="F14" s="32" t="n">
        <v>27069584</v>
      </c>
      <c r="G14" s="34" t="n">
        <v>20.3</v>
      </c>
    </row>
    <row r="15" customFormat="false" ht="13.5" hidden="false" customHeight="true" outlineLevel="0" collapsed="false">
      <c r="A15" s="7" t="s">
        <v>16</v>
      </c>
      <c r="B15" s="31" t="n">
        <v>195888418</v>
      </c>
      <c r="C15" s="32" t="n">
        <v>58377576</v>
      </c>
      <c r="D15" s="33" t="n">
        <v>29.8</v>
      </c>
      <c r="E15" s="32" t="n">
        <v>144044595</v>
      </c>
      <c r="F15" s="32" t="n">
        <v>34068991</v>
      </c>
      <c r="G15" s="34" t="n">
        <v>23.7</v>
      </c>
    </row>
    <row r="16" customFormat="false" ht="13.5" hidden="false" customHeight="true" outlineLevel="0" collapsed="false">
      <c r="A16" s="7" t="s">
        <v>17</v>
      </c>
      <c r="B16" s="31" t="n">
        <v>139516041</v>
      </c>
      <c r="C16" s="32" t="n">
        <v>41749547</v>
      </c>
      <c r="D16" s="33" t="n">
        <v>29.9</v>
      </c>
      <c r="E16" s="32" t="n">
        <v>102834272</v>
      </c>
      <c r="F16" s="32" t="n">
        <v>22054674</v>
      </c>
      <c r="G16" s="34" t="n">
        <v>21.4</v>
      </c>
    </row>
    <row r="17" customFormat="false" ht="13.5" hidden="false" customHeight="true" outlineLevel="0" collapsed="false">
      <c r="A17" s="7" t="s">
        <v>18</v>
      </c>
      <c r="B17" s="31" t="n">
        <v>137035430</v>
      </c>
      <c r="C17" s="32" t="n">
        <v>40100556</v>
      </c>
      <c r="D17" s="33" t="n">
        <v>29.3</v>
      </c>
      <c r="E17" s="32" t="n">
        <v>121702127</v>
      </c>
      <c r="F17" s="32" t="n">
        <v>25765113</v>
      </c>
      <c r="G17" s="34" t="n">
        <v>21.2</v>
      </c>
    </row>
    <row r="18" s="2" customFormat="true" ht="13.5" hidden="false" customHeight="true" outlineLevel="0" collapsed="false">
      <c r="A18" s="7" t="s">
        <v>19</v>
      </c>
      <c r="B18" s="31" t="n">
        <v>236219360</v>
      </c>
      <c r="C18" s="32" t="n">
        <v>73219843</v>
      </c>
      <c r="D18" s="33" t="n">
        <v>31</v>
      </c>
      <c r="E18" s="32" t="n">
        <v>268158371</v>
      </c>
      <c r="F18" s="32" t="n">
        <v>75722564</v>
      </c>
      <c r="G18" s="34" t="n">
        <v>28.2</v>
      </c>
      <c r="J18" s="5"/>
    </row>
    <row r="19" s="2" customFormat="true" ht="13.5" hidden="false" customHeight="true" outlineLevel="0" collapsed="false">
      <c r="A19" s="7" t="s">
        <v>20</v>
      </c>
      <c r="B19" s="31" t="n">
        <v>254736124</v>
      </c>
      <c r="C19" s="32" t="n">
        <v>73674760</v>
      </c>
      <c r="D19" s="33" t="n">
        <v>28.9</v>
      </c>
      <c r="E19" s="32" t="n">
        <v>267958664</v>
      </c>
      <c r="F19" s="32" t="n">
        <v>66948298</v>
      </c>
      <c r="G19" s="34" t="n">
        <v>20</v>
      </c>
      <c r="J19" s="5"/>
    </row>
    <row r="20" s="2" customFormat="true" ht="13.5" hidden="false" customHeight="true" outlineLevel="0" collapsed="false">
      <c r="A20" s="7" t="s">
        <v>21</v>
      </c>
      <c r="B20" s="31" t="n">
        <v>1401290848</v>
      </c>
      <c r="C20" s="32" t="n">
        <v>239029506</v>
      </c>
      <c r="D20" s="33" t="n">
        <v>17.1</v>
      </c>
      <c r="E20" s="32" t="n">
        <v>645846866</v>
      </c>
      <c r="F20" s="32" t="n">
        <v>215137520</v>
      </c>
      <c r="G20" s="34" t="n">
        <v>33.3</v>
      </c>
      <c r="J20" s="5"/>
    </row>
    <row r="21" s="2" customFormat="true" ht="13.5" hidden="false" customHeight="true" outlineLevel="0" collapsed="false">
      <c r="A21" s="7" t="s">
        <v>22</v>
      </c>
      <c r="B21" s="31" t="n">
        <v>349017665</v>
      </c>
      <c r="C21" s="32" t="n">
        <v>99297557</v>
      </c>
      <c r="D21" s="33" t="n">
        <v>28.5</v>
      </c>
      <c r="E21" s="32" t="n">
        <v>448219495</v>
      </c>
      <c r="F21" s="32" t="n">
        <v>89843482</v>
      </c>
      <c r="G21" s="34" t="n">
        <v>20</v>
      </c>
      <c r="J21" s="5"/>
    </row>
    <row r="22" s="2" customFormat="true" ht="13.5" hidden="false" customHeight="true" outlineLevel="0" collapsed="false">
      <c r="A22" s="7" t="s">
        <v>23</v>
      </c>
      <c r="B22" s="31" t="n">
        <v>260406695</v>
      </c>
      <c r="C22" s="32" t="n">
        <v>70948903</v>
      </c>
      <c r="D22" s="33" t="n">
        <v>27.2</v>
      </c>
      <c r="E22" s="32" t="n">
        <v>177928782</v>
      </c>
      <c r="F22" s="32" t="n">
        <v>32264910</v>
      </c>
      <c r="G22" s="34" t="n">
        <v>18.1</v>
      </c>
      <c r="J22" s="5"/>
    </row>
    <row r="23" s="2" customFormat="true" ht="13.5" hidden="false" customHeight="true" outlineLevel="0" collapsed="false">
      <c r="A23" s="7" t="s">
        <v>24</v>
      </c>
      <c r="B23" s="31" t="n">
        <v>119743673</v>
      </c>
      <c r="C23" s="32" t="n">
        <v>29955169</v>
      </c>
      <c r="D23" s="33" t="n">
        <v>25</v>
      </c>
      <c r="E23" s="32" t="n">
        <v>69524568</v>
      </c>
      <c r="F23" s="32" t="n">
        <v>12177013</v>
      </c>
      <c r="G23" s="34" t="n">
        <v>17.5</v>
      </c>
      <c r="J23" s="5"/>
    </row>
    <row r="24" s="2" customFormat="true" ht="13.5" hidden="false" customHeight="true" outlineLevel="0" collapsed="false">
      <c r="A24" s="7" t="s">
        <v>25</v>
      </c>
      <c r="B24" s="31" t="n">
        <v>121827768</v>
      </c>
      <c r="C24" s="32" t="n">
        <v>30124732</v>
      </c>
      <c r="D24" s="33" t="n">
        <v>24.7</v>
      </c>
      <c r="E24" s="32" t="n">
        <v>86644422</v>
      </c>
      <c r="F24" s="32" t="n">
        <v>13659630</v>
      </c>
      <c r="G24" s="34" t="n">
        <v>15.8</v>
      </c>
      <c r="J24" s="5"/>
    </row>
    <row r="25" s="2" customFormat="true" ht="13.5" hidden="false" customHeight="true" outlineLevel="0" collapsed="false">
      <c r="A25" s="7" t="s">
        <v>26</v>
      </c>
      <c r="B25" s="31" t="n">
        <v>98176025</v>
      </c>
      <c r="C25" s="32" t="n">
        <v>21927280</v>
      </c>
      <c r="D25" s="33" t="n">
        <v>22.3</v>
      </c>
      <c r="E25" s="32" t="n">
        <v>63439500</v>
      </c>
      <c r="F25" s="32" t="n">
        <v>11128133</v>
      </c>
      <c r="G25" s="34" t="n">
        <v>17.5</v>
      </c>
      <c r="J25" s="5"/>
    </row>
    <row r="26" s="2" customFormat="true" ht="13.5" hidden="false" customHeight="true" outlineLevel="0" collapsed="false">
      <c r="A26" s="7" t="s">
        <v>27</v>
      </c>
      <c r="B26" s="31" t="n">
        <v>84051140</v>
      </c>
      <c r="C26" s="32" t="n">
        <v>23172424</v>
      </c>
      <c r="D26" s="33" t="n">
        <v>27.6</v>
      </c>
      <c r="E26" s="32" t="n">
        <v>56411133</v>
      </c>
      <c r="F26" s="32" t="n">
        <v>11911253</v>
      </c>
      <c r="G26" s="34" t="n">
        <v>21.1</v>
      </c>
      <c r="J26" s="5"/>
    </row>
    <row r="27" s="2" customFormat="true" ht="13.5" hidden="false" customHeight="true" outlineLevel="0" collapsed="false">
      <c r="A27" s="7" t="s">
        <v>28</v>
      </c>
      <c r="B27" s="31" t="n">
        <v>192165803</v>
      </c>
      <c r="C27" s="32" t="n">
        <v>52933625</v>
      </c>
      <c r="D27" s="33" t="n">
        <v>27.5</v>
      </c>
      <c r="E27" s="32" t="n">
        <v>153113575</v>
      </c>
      <c r="F27" s="32" t="n">
        <v>25351511</v>
      </c>
      <c r="G27" s="34" t="n">
        <v>16.6</v>
      </c>
      <c r="J27" s="5"/>
    </row>
    <row r="28" s="2" customFormat="true" ht="13.5" hidden="false" customHeight="true" outlineLevel="0" collapsed="false">
      <c r="A28" s="7" t="s">
        <v>29</v>
      </c>
      <c r="B28" s="31" t="n">
        <v>161768241</v>
      </c>
      <c r="C28" s="32" t="n">
        <v>43715932</v>
      </c>
      <c r="D28" s="33" t="n">
        <v>27</v>
      </c>
      <c r="E28" s="32" t="n">
        <v>136122428</v>
      </c>
      <c r="F28" s="32" t="n">
        <v>26704851</v>
      </c>
      <c r="G28" s="34" t="n">
        <v>19.6</v>
      </c>
      <c r="J28" s="5"/>
    </row>
    <row r="29" s="2" customFormat="true" ht="13.5" hidden="false" customHeight="true" outlineLevel="0" collapsed="false">
      <c r="A29" s="7" t="s">
        <v>30</v>
      </c>
      <c r="B29" s="31" t="n">
        <v>249540681</v>
      </c>
      <c r="C29" s="32" t="n">
        <v>71500812</v>
      </c>
      <c r="D29" s="33" t="n">
        <v>28.7</v>
      </c>
      <c r="E29" s="32" t="n">
        <v>214170822</v>
      </c>
      <c r="F29" s="32" t="n">
        <v>43945098</v>
      </c>
      <c r="G29" s="34" t="n">
        <v>20.5</v>
      </c>
      <c r="J29" s="5"/>
    </row>
    <row r="30" s="2" customFormat="true" ht="13.5" hidden="false" customHeight="true" outlineLevel="0" collapsed="false">
      <c r="A30" s="7" t="s">
        <v>31</v>
      </c>
      <c r="B30" s="31" t="n">
        <v>417407381</v>
      </c>
      <c r="C30" s="32" t="n">
        <v>114072385</v>
      </c>
      <c r="D30" s="33" t="n">
        <v>27.3</v>
      </c>
      <c r="E30" s="32" t="n">
        <v>430052739</v>
      </c>
      <c r="F30" s="32" t="n">
        <v>90800670</v>
      </c>
      <c r="G30" s="34" t="n">
        <v>21.1</v>
      </c>
      <c r="J30" s="5"/>
    </row>
    <row r="31" s="2" customFormat="true" ht="13.5" hidden="false" customHeight="true" outlineLevel="0" collapsed="false">
      <c r="A31" s="7" t="s">
        <v>32</v>
      </c>
      <c r="B31" s="31" t="n">
        <v>147066959</v>
      </c>
      <c r="C31" s="32" t="n">
        <v>39992122</v>
      </c>
      <c r="D31" s="33" t="n">
        <v>27.2</v>
      </c>
      <c r="E31" s="32" t="n">
        <v>120448435</v>
      </c>
      <c r="F31" s="32" t="n">
        <v>21449570</v>
      </c>
      <c r="G31" s="34" t="n">
        <v>17.8</v>
      </c>
      <c r="J31" s="5"/>
    </row>
    <row r="32" s="2" customFormat="true" ht="13.5" hidden="false" customHeight="true" outlineLevel="0" collapsed="false">
      <c r="A32" s="7" t="s">
        <v>33</v>
      </c>
      <c r="B32" s="31" t="n">
        <v>111521875</v>
      </c>
      <c r="C32" s="32" t="n">
        <v>24035968</v>
      </c>
      <c r="D32" s="33" t="n">
        <v>21.6</v>
      </c>
      <c r="E32" s="32" t="n">
        <v>75160383</v>
      </c>
      <c r="F32" s="32" t="n">
        <v>16468239</v>
      </c>
      <c r="G32" s="34" t="n">
        <v>21.9</v>
      </c>
      <c r="J32" s="5"/>
    </row>
    <row r="33" s="2" customFormat="true" ht="13.5" hidden="false" customHeight="true" outlineLevel="0" collapsed="false">
      <c r="A33" s="7" t="s">
        <v>34</v>
      </c>
      <c r="B33" s="31" t="n">
        <v>157929675</v>
      </c>
      <c r="C33" s="32" t="n">
        <v>46325523</v>
      </c>
      <c r="D33" s="33" t="n">
        <v>29.3</v>
      </c>
      <c r="E33" s="32" t="n">
        <v>200335474</v>
      </c>
      <c r="F33" s="32" t="n">
        <v>32052872</v>
      </c>
      <c r="G33" s="34" t="n">
        <v>16</v>
      </c>
      <c r="J33" s="5"/>
    </row>
    <row r="34" s="2" customFormat="true" ht="13.5" hidden="false" customHeight="true" outlineLevel="0" collapsed="false">
      <c r="A34" s="7" t="s">
        <v>35</v>
      </c>
      <c r="B34" s="31" t="n">
        <v>562725616</v>
      </c>
      <c r="C34" s="32" t="n">
        <v>160176208</v>
      </c>
      <c r="D34" s="33" t="n">
        <v>28.5</v>
      </c>
      <c r="E34" s="32" t="n">
        <v>826723593</v>
      </c>
      <c r="F34" s="32" t="n">
        <v>158911544</v>
      </c>
      <c r="G34" s="34" t="n">
        <v>19.2</v>
      </c>
      <c r="J34" s="5"/>
    </row>
    <row r="35" s="2" customFormat="true" ht="13.5" hidden="false" customHeight="true" outlineLevel="0" collapsed="false">
      <c r="A35" s="7" t="s">
        <v>36</v>
      </c>
      <c r="B35" s="31" t="n">
        <v>338226008</v>
      </c>
      <c r="C35" s="32" t="n">
        <v>101720201</v>
      </c>
      <c r="D35" s="33" t="n">
        <v>30.1</v>
      </c>
      <c r="E35" s="32" t="n">
        <v>453829826</v>
      </c>
      <c r="F35" s="32" t="n">
        <v>88932479</v>
      </c>
      <c r="G35" s="34" t="n">
        <v>19.6</v>
      </c>
      <c r="J35" s="5"/>
    </row>
    <row r="36" s="2" customFormat="true" ht="13.5" hidden="false" customHeight="true" outlineLevel="0" collapsed="false">
      <c r="A36" s="7" t="s">
        <v>37</v>
      </c>
      <c r="B36" s="31" t="n">
        <v>89796348</v>
      </c>
      <c r="C36" s="32" t="n">
        <v>26218113</v>
      </c>
      <c r="D36" s="33" t="n">
        <v>29.2</v>
      </c>
      <c r="E36" s="32" t="n">
        <v>85611955</v>
      </c>
      <c r="F36" s="32" t="n">
        <v>25241931</v>
      </c>
      <c r="G36" s="34" t="n">
        <v>29.5</v>
      </c>
      <c r="J36" s="5"/>
    </row>
    <row r="37" s="2" customFormat="true" ht="13.5" hidden="false" customHeight="true" outlineLevel="0" collapsed="false">
      <c r="A37" s="7" t="s">
        <v>38</v>
      </c>
      <c r="B37" s="31" t="n">
        <v>109271780</v>
      </c>
      <c r="C37" s="32" t="n">
        <v>28394367</v>
      </c>
      <c r="D37" s="33" t="n">
        <v>26</v>
      </c>
      <c r="E37" s="32" t="n">
        <v>86284982</v>
      </c>
      <c r="F37" s="32" t="n">
        <v>12235818</v>
      </c>
      <c r="G37" s="34" t="n">
        <v>14.2</v>
      </c>
      <c r="J37" s="5"/>
    </row>
    <row r="38" s="2" customFormat="true" ht="13.5" hidden="false" customHeight="true" outlineLevel="0" collapsed="false">
      <c r="A38" s="7" t="s">
        <v>39</v>
      </c>
      <c r="B38" s="31" t="n">
        <v>83079029</v>
      </c>
      <c r="C38" s="32" t="n">
        <v>20343677</v>
      </c>
      <c r="D38" s="33" t="n">
        <v>24.5</v>
      </c>
      <c r="E38" s="32" t="n">
        <v>51311422</v>
      </c>
      <c r="F38" s="32" t="n">
        <v>8346275</v>
      </c>
      <c r="G38" s="34" t="n">
        <v>16.3</v>
      </c>
      <c r="J38" s="5"/>
    </row>
    <row r="39" s="2" customFormat="true" ht="13.5" hidden="false" customHeight="true" outlineLevel="0" collapsed="false">
      <c r="A39" s="7" t="s">
        <v>40</v>
      </c>
      <c r="B39" s="31" t="n">
        <v>124537621</v>
      </c>
      <c r="C39" s="32" t="n">
        <v>27195179</v>
      </c>
      <c r="D39" s="33" t="n">
        <v>21.8</v>
      </c>
      <c r="E39" s="32" t="n">
        <v>73159431</v>
      </c>
      <c r="F39" s="32" t="n">
        <v>11641911</v>
      </c>
      <c r="G39" s="34" t="n">
        <v>15.9</v>
      </c>
      <c r="J39" s="5"/>
    </row>
    <row r="40" s="2" customFormat="true" ht="13.5" hidden="false" customHeight="true" outlineLevel="0" collapsed="false">
      <c r="A40" s="7" t="s">
        <v>41</v>
      </c>
      <c r="B40" s="31" t="n">
        <v>168248448</v>
      </c>
      <c r="C40" s="32" t="n">
        <v>45391526</v>
      </c>
      <c r="D40" s="33" t="n">
        <v>27</v>
      </c>
      <c r="E40" s="32" t="n">
        <v>141320296</v>
      </c>
      <c r="F40" s="32" t="n">
        <v>27740120</v>
      </c>
      <c r="G40" s="34" t="n">
        <v>19.6</v>
      </c>
      <c r="J40" s="5"/>
    </row>
    <row r="41" s="2" customFormat="true" ht="13.5" hidden="false" customHeight="true" outlineLevel="0" collapsed="false">
      <c r="A41" s="7" t="s">
        <v>42</v>
      </c>
      <c r="B41" s="31" t="n">
        <v>202907501</v>
      </c>
      <c r="C41" s="32" t="n">
        <v>58870697</v>
      </c>
      <c r="D41" s="33" t="n">
        <v>29</v>
      </c>
      <c r="E41" s="32" t="n">
        <v>194814236</v>
      </c>
      <c r="F41" s="32" t="n">
        <v>36083273</v>
      </c>
      <c r="G41" s="34" t="n">
        <v>18.5</v>
      </c>
      <c r="J41" s="5"/>
    </row>
    <row r="42" s="2" customFormat="true" ht="13.5" hidden="false" customHeight="true" outlineLevel="0" collapsed="false">
      <c r="A42" s="7" t="s">
        <v>43</v>
      </c>
      <c r="B42" s="31" t="n">
        <v>148274637</v>
      </c>
      <c r="C42" s="32" t="n">
        <v>40800963</v>
      </c>
      <c r="D42" s="33" t="n">
        <v>27.5</v>
      </c>
      <c r="E42" s="32" t="n">
        <v>123277065</v>
      </c>
      <c r="F42" s="32" t="n">
        <v>19209476</v>
      </c>
      <c r="G42" s="34" t="n">
        <v>15.6</v>
      </c>
      <c r="J42" s="5"/>
    </row>
    <row r="43" s="2" customFormat="true" ht="13.5" hidden="false" customHeight="true" outlineLevel="0" collapsed="false">
      <c r="A43" s="7" t="s">
        <v>44</v>
      </c>
      <c r="B43" s="31" t="n">
        <v>105083876</v>
      </c>
      <c r="C43" s="32" t="n">
        <v>25525768</v>
      </c>
      <c r="D43" s="33" t="n">
        <v>24.3</v>
      </c>
      <c r="E43" s="32" t="n">
        <v>67458789</v>
      </c>
      <c r="F43" s="32" t="n">
        <v>12314792</v>
      </c>
      <c r="G43" s="34" t="n">
        <v>18.3</v>
      </c>
      <c r="J43" s="5"/>
    </row>
    <row r="44" s="2" customFormat="true" ht="13.5" hidden="false" customHeight="true" outlineLevel="0" collapsed="false">
      <c r="A44" s="7" t="s">
        <v>45</v>
      </c>
      <c r="B44" s="31" t="n">
        <v>84331063</v>
      </c>
      <c r="C44" s="32" t="n">
        <v>22511174</v>
      </c>
      <c r="D44" s="33" t="n">
        <v>26.7</v>
      </c>
      <c r="E44" s="32" t="n">
        <v>70131441</v>
      </c>
      <c r="F44" s="32" t="n">
        <v>16437906</v>
      </c>
      <c r="G44" s="34" t="n">
        <v>23.4</v>
      </c>
      <c r="J44" s="5"/>
    </row>
    <row r="45" s="2" customFormat="true" ht="13.5" hidden="false" customHeight="true" outlineLevel="0" collapsed="false">
      <c r="A45" s="7" t="s">
        <v>46</v>
      </c>
      <c r="B45" s="31" t="n">
        <v>135626990</v>
      </c>
      <c r="C45" s="32" t="n">
        <v>38301877</v>
      </c>
      <c r="D45" s="33" t="n">
        <v>28.2</v>
      </c>
      <c r="E45" s="32" t="n">
        <v>102793715</v>
      </c>
      <c r="F45" s="32" t="n">
        <v>16336781</v>
      </c>
      <c r="G45" s="34" t="n">
        <v>15.9</v>
      </c>
      <c r="J45" s="5"/>
    </row>
    <row r="46" s="2" customFormat="true" ht="13.5" hidden="false" customHeight="true" outlineLevel="0" collapsed="false">
      <c r="A46" s="7" t="s">
        <v>47</v>
      </c>
      <c r="B46" s="31" t="n">
        <v>117994240</v>
      </c>
      <c r="C46" s="32" t="n">
        <v>27319623</v>
      </c>
      <c r="D46" s="33" t="n">
        <v>23.2</v>
      </c>
      <c r="E46" s="32" t="n">
        <v>78187010</v>
      </c>
      <c r="F46" s="32" t="n">
        <v>11630187</v>
      </c>
      <c r="G46" s="34" t="n">
        <v>14.9</v>
      </c>
      <c r="J46" s="5"/>
    </row>
    <row r="47" s="2" customFormat="true" ht="13.5" hidden="false" customHeight="true" outlineLevel="0" collapsed="false">
      <c r="A47" s="7" t="s">
        <v>48</v>
      </c>
      <c r="B47" s="31" t="n">
        <v>298676243</v>
      </c>
      <c r="C47" s="32" t="n">
        <v>96804293</v>
      </c>
      <c r="D47" s="33" t="n">
        <v>32.4</v>
      </c>
      <c r="E47" s="32" t="n">
        <v>399769759</v>
      </c>
      <c r="F47" s="32" t="n">
        <v>62133340</v>
      </c>
      <c r="G47" s="34" t="n">
        <v>15.5</v>
      </c>
      <c r="J47" s="5"/>
    </row>
    <row r="48" s="2" customFormat="true" ht="13.5" hidden="false" customHeight="true" outlineLevel="0" collapsed="false">
      <c r="A48" s="7" t="s">
        <v>49</v>
      </c>
      <c r="B48" s="31" t="n">
        <v>101076547</v>
      </c>
      <c r="C48" s="32" t="n">
        <v>27134547</v>
      </c>
      <c r="D48" s="33" t="n">
        <v>26.8</v>
      </c>
      <c r="E48" s="32" t="n">
        <v>66237979</v>
      </c>
      <c r="F48" s="32" t="n">
        <v>10564260</v>
      </c>
      <c r="G48" s="34" t="n">
        <v>15.9</v>
      </c>
      <c r="J48" s="5"/>
    </row>
    <row r="49" s="2" customFormat="true" ht="13.5" hidden="false" customHeight="true" outlineLevel="0" collapsed="false">
      <c r="A49" s="7" t="s">
        <v>50</v>
      </c>
      <c r="B49" s="31" t="n">
        <v>169752322</v>
      </c>
      <c r="C49" s="32" t="n">
        <v>48417530</v>
      </c>
      <c r="D49" s="33" t="n">
        <v>28.5</v>
      </c>
      <c r="E49" s="32" t="n">
        <v>129104516</v>
      </c>
      <c r="F49" s="32" t="n">
        <v>19724164</v>
      </c>
      <c r="G49" s="34" t="n">
        <v>15.3</v>
      </c>
      <c r="J49" s="5"/>
    </row>
    <row r="50" s="2" customFormat="true" ht="13.5" hidden="false" customHeight="true" outlineLevel="0" collapsed="false">
      <c r="A50" s="7" t="s">
        <v>51</v>
      </c>
      <c r="B50" s="31" t="n">
        <v>179898591</v>
      </c>
      <c r="C50" s="32" t="n">
        <v>49599948</v>
      </c>
      <c r="D50" s="33" t="n">
        <v>27.6</v>
      </c>
      <c r="E50" s="32" t="n">
        <v>128537086</v>
      </c>
      <c r="F50" s="32" t="n">
        <v>19077034</v>
      </c>
      <c r="G50" s="34" t="n">
        <v>14.8</v>
      </c>
      <c r="J50" s="5"/>
    </row>
    <row r="51" s="2" customFormat="true" ht="13.5" hidden="false" customHeight="true" outlineLevel="0" collapsed="false">
      <c r="A51" s="7" t="s">
        <v>52</v>
      </c>
      <c r="B51" s="31" t="n">
        <v>133291799</v>
      </c>
      <c r="C51" s="32" t="n">
        <v>37914010</v>
      </c>
      <c r="D51" s="33" t="n">
        <v>28.4</v>
      </c>
      <c r="E51" s="32" t="n">
        <v>91856366</v>
      </c>
      <c r="F51" s="32" t="n">
        <v>14624397</v>
      </c>
      <c r="G51" s="34" t="n">
        <v>15.9</v>
      </c>
      <c r="J51" s="5"/>
    </row>
    <row r="52" s="2" customFormat="true" ht="13.5" hidden="false" customHeight="true" outlineLevel="0" collapsed="false">
      <c r="A52" s="7" t="s">
        <v>53</v>
      </c>
      <c r="B52" s="31" t="n">
        <v>125820278</v>
      </c>
      <c r="C52" s="32" t="n">
        <v>33679573</v>
      </c>
      <c r="D52" s="33" t="n">
        <v>26.8</v>
      </c>
      <c r="E52" s="32" t="n">
        <v>87194568</v>
      </c>
      <c r="F52" s="32" t="n">
        <v>13181637</v>
      </c>
      <c r="G52" s="34" t="n">
        <v>15.1</v>
      </c>
      <c r="J52" s="5"/>
    </row>
    <row r="53" s="2" customFormat="true" ht="13.5" hidden="false" customHeight="true" outlineLevel="0" collapsed="false">
      <c r="A53" s="7" t="s">
        <v>54</v>
      </c>
      <c r="B53" s="31" t="n">
        <v>188601879</v>
      </c>
      <c r="C53" s="32" t="n">
        <v>56445599</v>
      </c>
      <c r="D53" s="33" t="n">
        <v>29.9</v>
      </c>
      <c r="E53" s="32" t="n">
        <v>133772718</v>
      </c>
      <c r="F53" s="32" t="n">
        <v>22704428</v>
      </c>
      <c r="G53" s="34" t="n">
        <v>17</v>
      </c>
      <c r="J53" s="5"/>
    </row>
    <row r="54" s="2" customFormat="true" ht="13.5" hidden="false" customHeight="true" outlineLevel="0" collapsed="false">
      <c r="A54" s="35" t="s">
        <v>55</v>
      </c>
      <c r="B54" s="36" t="n">
        <v>102459164</v>
      </c>
      <c r="C54" s="37" t="n">
        <v>34789611</v>
      </c>
      <c r="D54" s="38" t="n">
        <v>34</v>
      </c>
      <c r="E54" s="37" t="n">
        <v>63051317</v>
      </c>
      <c r="F54" s="37" t="n">
        <v>15990110</v>
      </c>
      <c r="G54" s="39" t="n">
        <v>25.4</v>
      </c>
      <c r="J54" s="5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2:45Z</dcterms:created>
  <dc:creator>m</dc:creator>
  <dc:description/>
  <dc:language>en-US</dc:language>
  <cp:lastModifiedBy>m</cp:lastModifiedBy>
  <dcterms:modified xsi:type="dcterms:W3CDTF">2019-06-18T06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